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32954"/>
        <c:axId val="98637647"/>
      </c:scatterChart>
      <c:valAx>
        <c:axId val="23295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647"/>
        <c:crossesAt val="0"/>
        <c:crossBetween val="midCat"/>
      </c:valAx>
      <c:valAx>
        <c:axId val="986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21305252"/>
        <c:axId val="6344060"/>
      </c:scatterChart>
      <c:valAx>
        <c:axId val="2130525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0"/>
        <c:crossesAt val="0"/>
        <c:crossBetween val="midCat"/>
      </c:valAx>
      <c:valAx>
        <c:axId val="634406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74064694"/>
        <c:axId val="8224549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86804313"/>
        <c:axId val="31547344"/>
      </c:scatterChart>
      <c:valAx>
        <c:axId val="7406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495"/>
        <c:crossesAt val="0"/>
        <c:crossBetween val="midCat"/>
      </c:valAx>
      <c:valAx>
        <c:axId val="822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94"/>
        <c:crossesAt val="0"/>
        <c:crossBetween val="midCat"/>
      </c:valAx>
      <c:valAx>
        <c:axId val="86804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44"/>
        <c:crossBetween val="midCat"/>
      </c:valAx>
      <c:valAx>
        <c:axId val="31547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15076220"/>
        <c:axId val="56434103"/>
      </c:scatterChart>
      <c:valAx>
        <c:axId val="1507622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03"/>
        <c:crossesAt val="0"/>
        <c:crossBetween val="midCat"/>
      </c:valAx>
      <c:valAx>
        <c:axId val="564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75077148"/>
        <c:axId val="47185899"/>
      </c:scatterChart>
      <c:valAx>
        <c:axId val="7507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899"/>
        <c:crossesAt val="0"/>
        <c:crossBetween val="midCat"/>
      </c:valAx>
      <c:valAx>
        <c:axId val="471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5675008"/>
        <c:axId val="34144399"/>
      </c:scatterChart>
      <c:valAx>
        <c:axId val="567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99"/>
        <c:crossesAt val="0"/>
        <c:crossBetween val="midCat"/>
      </c:valAx>
      <c:valAx>
        <c:axId val="341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